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812409"/>
        <c:axId val="54794273"/>
      </c:scatterChart>
      <c:valAx>
        <c:axId val="69812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273"/>
        <c:crossesAt val="0"/>
        <c:crossBetween val="midCat"/>
      </c:valAx>
      <c:valAx>
        <c:axId val="54794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796667"/>
        <c:axId val="25378724"/>
      </c:scatterChart>
      <c:valAx>
        <c:axId val="687966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8724"/>
        <c:crossesAt val="0"/>
        <c:crossBetween val="midCat"/>
      </c:valAx>
      <c:valAx>
        <c:axId val="25378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66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