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4974"/>
        <c:axId val="56866010"/>
      </c:barChart>
      <c:catAx>
        <c:axId val="876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010"/>
        <c:auto val="1"/>
        <c:lblAlgn val="ctr"/>
        <c:lblOffset val="100"/>
        <c:noMultiLvlLbl val="0"/>
      </c:catAx>
      <c:valAx>
        <c:axId val="5686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4864"/>
        <c:axId val="79968783"/>
      </c:barChart>
      <c:catAx>
        <c:axId val="655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783"/>
        <c:auto val="1"/>
        <c:lblAlgn val="ctr"/>
        <c:lblOffset val="100"/>
        <c:noMultiLvlLbl val="0"/>
      </c:catAx>
      <c:valAx>
        <c:axId val="7996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44077"/>
        <c:axId val="84841971"/>
      </c:barChart>
      <c:catAx>
        <c:axId val="6294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971"/>
        <c:auto val="1"/>
        <c:lblAlgn val="ctr"/>
        <c:lblOffset val="100"/>
        <c:noMultiLvlLbl val="0"/>
      </c:catAx>
      <c:valAx>
        <c:axId val="8484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31118"/>
        <c:axId val="49916321"/>
      </c:barChart>
      <c:catAx>
        <c:axId val="4563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321"/>
        <c:auto val="1"/>
        <c:lblAlgn val="ctr"/>
        <c:lblOffset val="100"/>
        <c:noMultiLvlLbl val="0"/>
      </c:catAx>
      <c:valAx>
        <c:axId val="4991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84802"/>
        <c:axId val="216938"/>
      </c:barChart>
      <c:catAx>
        <c:axId val="9528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8"/>
        <c:auto val="1"/>
        <c:lblAlgn val="ctr"/>
        <c:lblOffset val="100"/>
        <c:noMultiLvlLbl val="0"/>
      </c:catAx>
      <c:valAx>
        <c:axId val="21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6573"/>
        <c:axId val="83139670"/>
      </c:barChart>
      <c:catAx>
        <c:axId val="821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670"/>
        <c:auto val="1"/>
        <c:lblAlgn val="ctr"/>
        <c:lblOffset val="100"/>
        <c:noMultiLvlLbl val="0"/>
      </c:catAx>
      <c:valAx>
        <c:axId val="8313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18639"/>
        <c:axId val="22602664"/>
      </c:barChart>
      <c:catAx>
        <c:axId val="8151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664"/>
        <c:auto val="1"/>
        <c:lblAlgn val="ctr"/>
        <c:lblOffset val="100"/>
        <c:noMultiLvlLbl val="0"/>
      </c:catAx>
      <c:valAx>
        <c:axId val="2260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51818"/>
        <c:axId val="91142461"/>
      </c:barChart>
      <c:catAx>
        <c:axId val="4885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461"/>
        <c:auto val="1"/>
        <c:lblAlgn val="ctr"/>
        <c:lblOffset val="100"/>
        <c:noMultiLvlLbl val="0"/>
      </c:catAx>
      <c:valAx>
        <c:axId val="9114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7231"/>
        <c:axId val="5410983"/>
      </c:barChart>
      <c:catAx>
        <c:axId val="208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83"/>
        <c:auto val="1"/>
        <c:lblAlgn val="ctr"/>
        <c:lblOffset val="100"/>
        <c:noMultiLvlLbl val="0"/>
      </c:catAx>
      <c:valAx>
        <c:axId val="541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8681"/>
        <c:axId val="74762534"/>
      </c:barChart>
      <c:catAx>
        <c:axId val="402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534"/>
        <c:auto val="1"/>
        <c:lblAlgn val="ctr"/>
        <c:lblOffset val="100"/>
        <c:noMultiLvlLbl val="0"/>
      </c:catAx>
      <c:valAx>
        <c:axId val="7476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71909"/>
        <c:axId val="61205213"/>
      </c:barChart>
      <c:catAx>
        <c:axId val="7667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213"/>
        <c:auto val="1"/>
        <c:lblAlgn val="ctr"/>
        <c:lblOffset val="100"/>
        <c:noMultiLvlLbl val="0"/>
      </c:catAx>
      <c:valAx>
        <c:axId val="6120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71312"/>
        <c:axId val="7735409"/>
      </c:barChart>
      <c:catAx>
        <c:axId val="9337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09"/>
        <c:auto val="1"/>
        <c:lblAlgn val="ctr"/>
        <c:lblOffset val="100"/>
        <c:noMultiLvlLbl val="0"/>
      </c:catAx>
      <c:valAx>
        <c:axId val="773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02703"/>
        <c:axId val="51721427"/>
      </c:barChart>
      <c:catAx>
        <c:axId val="5090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427"/>
        <c:auto val="1"/>
        <c:lblAlgn val="ctr"/>
        <c:lblOffset val="100"/>
        <c:noMultiLvlLbl val="0"/>
      </c:catAx>
      <c:valAx>
        <c:axId val="5172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82078"/>
        <c:axId val="16499391"/>
      </c:barChart>
      <c:catAx>
        <c:axId val="8388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391"/>
        <c:auto val="1"/>
        <c:lblAlgn val="ctr"/>
        <c:lblOffset val="100"/>
        <c:noMultiLvlLbl val="0"/>
      </c:catAx>
      <c:valAx>
        <c:axId val="1649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92827"/>
        <c:axId val="97209640"/>
      </c:barChart>
      <c:catAx>
        <c:axId val="9619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640"/>
        <c:auto val="1"/>
        <c:lblAlgn val="ctr"/>
        <c:lblOffset val="100"/>
        <c:noMultiLvlLbl val="0"/>
      </c:catAx>
      <c:valAx>
        <c:axId val="9720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14464"/>
        <c:axId val="79904201"/>
      </c:barChart>
      <c:catAx>
        <c:axId val="5631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201"/>
        <c:auto val="1"/>
        <c:lblAlgn val="ctr"/>
        <c:lblOffset val="100"/>
        <c:noMultiLvlLbl val="0"/>
      </c:catAx>
      <c:valAx>
        <c:axId val="7990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25126"/>
        <c:axId val="21454659"/>
      </c:barChart>
      <c:catAx>
        <c:axId val="8362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659"/>
        <c:auto val="1"/>
        <c:lblAlgn val="ctr"/>
        <c:lblOffset val="100"/>
        <c:noMultiLvlLbl val="0"/>
      </c:catAx>
      <c:valAx>
        <c:axId val="2145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01092"/>
        <c:axId val="53194535"/>
      </c:barChart>
      <c:catAx>
        <c:axId val="2770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535"/>
        <c:auto val="1"/>
        <c:lblAlgn val="ctr"/>
        <c:lblOffset val="100"/>
        <c:noMultiLvlLbl val="0"/>
      </c:catAx>
      <c:valAx>
        <c:axId val="5319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