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3983"/>
        <c:axId val="14445667"/>
      </c:scatterChart>
      <c:valAx>
        <c:axId val="862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667"/>
        <c:crossesAt val="0"/>
        <c:crossBetween val="midCat"/>
      </c:valAx>
      <c:valAx>
        <c:axId val="1444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38703"/>
        <c:axId val="77113607"/>
      </c:scatterChart>
      <c:valAx>
        <c:axId val="6803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607"/>
        <c:crossesAt val="0"/>
        <c:crossBetween val="midCat"/>
      </c:valAx>
      <c:valAx>
        <c:axId val="7711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081"/>
        <c:axId val="76690723"/>
      </c:scatterChart>
      <c:valAx>
        <c:axId val="514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23"/>
        <c:crossesAt val="0"/>
        <c:crossBetween val="midCat"/>
      </c:valAx>
      <c:valAx>
        <c:axId val="7669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1210"/>
        <c:axId val="78193705"/>
      </c:scatterChart>
      <c:valAx>
        <c:axId val="3430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705"/>
        <c:crossesAt val="0"/>
        <c:crossBetween val="midCat"/>
      </c:valAx>
      <c:valAx>
        <c:axId val="7819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