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5607849"/>
        <c:axId val="64519699"/>
      </c:barChart>
      <c:catAx>
        <c:axId val="3560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9699"/>
        <c:crossesAt val="0"/>
        <c:auto val="1"/>
        <c:lblAlgn val="ctr"/>
        <c:lblOffset val="100"/>
        <c:noMultiLvlLbl val="0"/>
      </c:catAx>
      <c:valAx>
        <c:axId val="6451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7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6378660"/>
        <c:axId val="47587045"/>
      </c:barChart>
      <c:catAx>
        <c:axId val="4637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7045"/>
        <c:crossesAt val="0"/>
        <c:auto val="1"/>
        <c:lblAlgn val="ctr"/>
        <c:lblOffset val="100"/>
        <c:noMultiLvlLbl val="0"/>
      </c:catAx>
      <c:valAx>
        <c:axId val="4758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86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2675579"/>
        <c:axId val="2634176"/>
      </c:barChart>
      <c:catAx>
        <c:axId val="8267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176"/>
        <c:crossesAt val="0"/>
        <c:auto val="1"/>
        <c:lblAlgn val="ctr"/>
        <c:lblOffset val="100"/>
        <c:noMultiLvlLbl val="0"/>
      </c:catAx>
      <c:valAx>
        <c:axId val="263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55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5728327"/>
        <c:axId val="97692694"/>
      </c:barChart>
      <c:catAx>
        <c:axId val="7572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2694"/>
        <c:crossesAt val="0"/>
        <c:auto val="1"/>
        <c:lblAlgn val="ctr"/>
        <c:lblOffset val="100"/>
        <c:noMultiLvlLbl val="0"/>
      </c:catAx>
      <c:valAx>
        <c:axId val="9769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83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