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769358"/>
        <c:axId val="19954849"/>
      </c:scatterChart>
      <c:valAx>
        <c:axId val="8976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849"/>
        <c:crossesAt val="0"/>
        <c:crossBetween val="midCat"/>
      </c:valAx>
      <c:valAx>
        <c:axId val="1995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9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49493"/>
        <c:axId val="5849849"/>
      </c:lineChart>
      <c:catAx>
        <c:axId val="3804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849"/>
        <c:crossesAt val="0"/>
        <c:auto val="1"/>
        <c:lblAlgn val="ctr"/>
        <c:lblOffset val="100"/>
        <c:noMultiLvlLbl val="0"/>
      </c:catAx>
      <c:valAx>
        <c:axId val="584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