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579744"/>
        <c:axId val="52877918"/>
      </c:barChart>
      <c:catAx>
        <c:axId val="38579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7918"/>
        <c:auto val="1"/>
        <c:lblAlgn val="ctr"/>
        <c:lblOffset val="100"/>
        <c:noMultiLvlLbl val="0"/>
      </c:catAx>
      <c:valAx>
        <c:axId val="5287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79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422245"/>
        <c:axId val="98768518"/>
      </c:barChart>
      <c:catAx>
        <c:axId val="85422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68518"/>
        <c:auto val="1"/>
        <c:lblAlgn val="ctr"/>
        <c:lblOffset val="100"/>
        <c:noMultiLvlLbl val="0"/>
      </c:catAx>
      <c:valAx>
        <c:axId val="98768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22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682128"/>
        <c:axId val="62684540"/>
      </c:barChart>
      <c:catAx>
        <c:axId val="24682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84540"/>
        <c:auto val="1"/>
        <c:lblAlgn val="ctr"/>
        <c:lblOffset val="100"/>
        <c:noMultiLvlLbl val="0"/>
      </c:catAx>
      <c:valAx>
        <c:axId val="62684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821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092473"/>
        <c:axId val="84937505"/>
      </c:barChart>
      <c:catAx>
        <c:axId val="39092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37505"/>
        <c:auto val="1"/>
        <c:lblAlgn val="ctr"/>
        <c:lblOffset val="100"/>
        <c:noMultiLvlLbl val="0"/>
      </c:catAx>
      <c:valAx>
        <c:axId val="84937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2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