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2003"/>
        <c:axId val="33144310"/>
      </c:lineChart>
      <c:catAx>
        <c:axId val="444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310"/>
        <c:crossesAt val="0"/>
        <c:auto val="1"/>
        <c:lblAlgn val="ctr"/>
        <c:lblOffset val="100"/>
        <c:noMultiLvlLbl val="0"/>
      </c:catAx>
      <c:valAx>
        <c:axId val="33144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7826"/>
        <c:axId val="45978374"/>
      </c:lineChart>
      <c:catAx>
        <c:axId val="810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8374"/>
        <c:crossesAt val="0"/>
        <c:auto val="1"/>
        <c:lblAlgn val="ctr"/>
        <c:lblOffset val="100"/>
        <c:noMultiLvlLbl val="0"/>
      </c:catAx>
      <c:valAx>
        <c:axId val="4597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7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929847"/>
        <c:axId val="70750004"/>
      </c:barChart>
      <c:catAx>
        <c:axId val="389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0004"/>
        <c:crossesAt val="0"/>
        <c:auto val="1"/>
        <c:lblAlgn val="ctr"/>
        <c:lblOffset val="100"/>
        <c:noMultiLvlLbl val="0"/>
      </c:catAx>
      <c:valAx>
        <c:axId val="7075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92571"/>
        <c:axId val="33410500"/>
        <c:axId val="83508692"/>
      </c:bar3DChart>
      <c:catAx>
        <c:axId val="393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0500"/>
        <c:crossesAt val="0"/>
        <c:auto val="1"/>
        <c:lblAlgn val="ctr"/>
        <c:lblOffset val="100"/>
        <c:noMultiLvlLbl val="0"/>
      </c:catAx>
      <c:valAx>
        <c:axId val="3341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92571"/>
        <c:crossesAt val="1"/>
        <c:crossBetween val="midCat"/>
      </c:valAx>
      <c:serAx>
        <c:axId val="835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05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812087"/>
        <c:axId val="4604141"/>
      </c:scatterChart>
      <c:valAx>
        <c:axId val="288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141"/>
        <c:crossesAt val="0"/>
        <c:crossBetween val="midCat"/>
      </c:valAx>
      <c:valAx>
        <c:axId val="460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2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03771"/>
        <c:axId val="58744601"/>
      </c:scatterChart>
      <c:valAx>
        <c:axId val="251037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4601"/>
        <c:crossesAt val="0"/>
        <c:crossBetween val="midCat"/>
        <c:majorUnit val="30"/>
        <c:minorUnit val="30"/>
      </c:valAx>
      <c:valAx>
        <c:axId val="58744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037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81566"/>
        <c:axId val="81776869"/>
      </c:scatterChart>
      <c:valAx>
        <c:axId val="70981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6869"/>
        <c:crossesAt val="0"/>
        <c:crossBetween val="midCat"/>
        <c:majorUnit val="30"/>
        <c:minorUnit val="30"/>
      </c:valAx>
      <c:valAx>
        <c:axId val="817768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1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