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009728"/>
        <c:axId val="96797897"/>
      </c:scatterChart>
      <c:valAx>
        <c:axId val="62009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97897"/>
        <c:crossesAt val="0"/>
        <c:crossBetween val="midCat"/>
      </c:valAx>
      <c:valAx>
        <c:axId val="96797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097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278873"/>
        <c:axId val="92318466"/>
      </c:scatterChart>
      <c:valAx>
        <c:axId val="38278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18466"/>
        <c:crossesAt val="0"/>
        <c:crossBetween val="midCat"/>
      </c:valAx>
      <c:valAx>
        <c:axId val="92318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788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