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874488"/>
        <c:axId val="72938279"/>
      </c:lineChart>
      <c:catAx>
        <c:axId val="22874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938279"/>
        <c:crossesAt val="0"/>
        <c:auto val="1"/>
        <c:lblAlgn val="ctr"/>
        <c:lblOffset val="100"/>
        <c:noMultiLvlLbl val="0"/>
      </c:catAx>
      <c:valAx>
        <c:axId val="729382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8744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0271466"/>
        <c:axId val="62472346"/>
      </c:areaChart>
      <c:catAx>
        <c:axId val="80271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472346"/>
        <c:crossesAt val="0"/>
        <c:auto val="1"/>
        <c:lblAlgn val="ctr"/>
        <c:lblOffset val="100"/>
        <c:noMultiLvlLbl val="0"/>
      </c:catAx>
      <c:valAx>
        <c:axId val="624723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714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