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254495"/>
        <c:axId val="39238502"/>
      </c:lineChart>
      <c:catAx>
        <c:axId val="94254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38502"/>
        <c:crossesAt val="0"/>
        <c:auto val="1"/>
        <c:lblAlgn val="ctr"/>
        <c:lblOffset val="100"/>
        <c:noMultiLvlLbl val="0"/>
      </c:catAx>
      <c:valAx>
        <c:axId val="39238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54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769140"/>
        <c:axId val="84121176"/>
      </c:lineChart>
      <c:catAx>
        <c:axId val="25769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21176"/>
        <c:crossesAt val="0"/>
        <c:auto val="1"/>
        <c:lblAlgn val="ctr"/>
        <c:lblOffset val="100"/>
        <c:noMultiLvlLbl val="0"/>
      </c:catAx>
      <c:valAx>
        <c:axId val="84121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69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705150"/>
        <c:axId val="97901462"/>
      </c:lineChart>
      <c:catAx>
        <c:axId val="44705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01462"/>
        <c:crossesAt val="0"/>
        <c:auto val="1"/>
        <c:lblAlgn val="ctr"/>
        <c:lblOffset val="100"/>
        <c:noMultiLvlLbl val="0"/>
      </c:catAx>
      <c:valAx>
        <c:axId val="97901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05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275714"/>
        <c:axId val="37498668"/>
      </c:lineChart>
      <c:catAx>
        <c:axId val="23275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98668"/>
        <c:crossesAt val="0"/>
        <c:auto val="1"/>
        <c:lblAlgn val="ctr"/>
        <c:lblOffset val="100"/>
        <c:noMultiLvlLbl val="0"/>
      </c:catAx>
      <c:valAx>
        <c:axId val="37498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75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658868"/>
        <c:axId val="45616293"/>
      </c:lineChart>
      <c:catAx>
        <c:axId val="18658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16293"/>
        <c:crossesAt val="0"/>
        <c:auto val="1"/>
        <c:lblAlgn val="ctr"/>
        <c:lblOffset val="100"/>
        <c:noMultiLvlLbl val="0"/>
      </c:catAx>
      <c:valAx>
        <c:axId val="45616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58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433056"/>
        <c:axId val="44132689"/>
      </c:lineChart>
      <c:catAx>
        <c:axId val="11433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32689"/>
        <c:crossesAt val="0"/>
        <c:auto val="1"/>
        <c:lblAlgn val="ctr"/>
        <c:lblOffset val="100"/>
        <c:noMultiLvlLbl val="0"/>
      </c:catAx>
      <c:valAx>
        <c:axId val="44132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33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607885"/>
        <c:axId val="27216805"/>
      </c:lineChart>
      <c:catAx>
        <c:axId val="75607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16805"/>
        <c:crossesAt val="0"/>
        <c:auto val="1"/>
        <c:lblAlgn val="ctr"/>
        <c:lblOffset val="100"/>
        <c:noMultiLvlLbl val="0"/>
      </c:catAx>
      <c:valAx>
        <c:axId val="27216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07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754732"/>
        <c:axId val="98572319"/>
      </c:lineChart>
      <c:catAx>
        <c:axId val="37754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72319"/>
        <c:crossesAt val="0"/>
        <c:auto val="1"/>
        <c:lblAlgn val="ctr"/>
        <c:lblOffset val="100"/>
        <c:noMultiLvlLbl val="0"/>
      </c:catAx>
      <c:valAx>
        <c:axId val="98572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54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863940"/>
        <c:axId val="59221082"/>
      </c:lineChart>
      <c:catAx>
        <c:axId val="95863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21082"/>
        <c:crossesAt val="0"/>
        <c:auto val="1"/>
        <c:lblAlgn val="ctr"/>
        <c:lblOffset val="100"/>
        <c:noMultiLvlLbl val="0"/>
      </c:catAx>
      <c:valAx>
        <c:axId val="59221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3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959252"/>
        <c:axId val="12005867"/>
      </c:lineChart>
      <c:catAx>
        <c:axId val="99959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5867"/>
        <c:crossesAt val="0"/>
        <c:auto val="1"/>
        <c:lblAlgn val="ctr"/>
        <c:lblOffset val="100"/>
        <c:noMultiLvlLbl val="0"/>
      </c:catAx>
      <c:valAx>
        <c:axId val="12005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59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