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6046389"/>
        <c:axId val="53823775"/>
      </c:barChart>
      <c:catAx>
        <c:axId val="460463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23775"/>
        <c:crossesAt val="0"/>
        <c:auto val="1"/>
        <c:lblAlgn val="ctr"/>
        <c:lblOffset val="100"/>
        <c:noMultiLvlLbl val="0"/>
      </c:catAx>
      <c:valAx>
        <c:axId val="5382377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04638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797448"/>
        <c:axId val="53661066"/>
      </c:barChart>
      <c:catAx>
        <c:axId val="87974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61066"/>
        <c:crossesAt val="0"/>
        <c:auto val="1"/>
        <c:lblAlgn val="ctr"/>
        <c:lblOffset val="100"/>
        <c:noMultiLvlLbl val="0"/>
      </c:catAx>
      <c:valAx>
        <c:axId val="5366106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74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