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7561992"/>
        <c:axId val="72915438"/>
      </c:barChart>
      <c:catAx>
        <c:axId val="675619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915438"/>
        <c:crossesAt val="0"/>
        <c:auto val="1"/>
        <c:lblAlgn val="ctr"/>
        <c:lblOffset val="100"/>
        <c:noMultiLvlLbl val="0"/>
      </c:catAx>
      <c:valAx>
        <c:axId val="7291543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5619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0670347"/>
        <c:axId val="55278379"/>
      </c:barChart>
      <c:catAx>
        <c:axId val="506703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278379"/>
        <c:crossesAt val="0"/>
        <c:auto val="1"/>
        <c:lblAlgn val="ctr"/>
        <c:lblOffset val="100"/>
        <c:noMultiLvlLbl val="0"/>
      </c:catAx>
      <c:valAx>
        <c:axId val="552783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06703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