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6744844"/>
        <c:axId val="19826648"/>
      </c:barChart>
      <c:catAx>
        <c:axId val="667448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826648"/>
        <c:crossesAt val="0"/>
        <c:auto val="1"/>
        <c:lblAlgn val="ctr"/>
        <c:lblOffset val="100"/>
        <c:noMultiLvlLbl val="0"/>
      </c:catAx>
      <c:valAx>
        <c:axId val="1982664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674484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3501766"/>
        <c:axId val="98296973"/>
      </c:barChart>
      <c:catAx>
        <c:axId val="735017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8296973"/>
        <c:crossesAt val="0"/>
        <c:auto val="1"/>
        <c:lblAlgn val="ctr"/>
        <c:lblOffset val="100"/>
        <c:noMultiLvlLbl val="0"/>
      </c:catAx>
      <c:valAx>
        <c:axId val="9829697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350176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